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1" sheetId="1" state="visible" r:id="rId2"/>
    <sheet name="Tabella2" sheetId="2" state="visible" r:id="rId3"/>
    <sheet name="Tabell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Media Voti 1.0</t>
  </si>
  <si>
    <t xml:space="preserve">by Mattia Campolese - www.matsoftware.it</t>
  </si>
  <si>
    <t xml:space="preserve">Il foglio per il calcolo rapido del rendimento universitario</t>
  </si>
  <si>
    <t xml:space="preserve">Media aritmetica:</t>
  </si>
  <si>
    <t xml:space="preserve">CFU acquisiti:</t>
  </si>
  <si>
    <t xml:space="preserve">Media ponderata:</t>
  </si>
  <si>
    <t xml:space="preserve">CFU mancanti:</t>
  </si>
  <si>
    <t xml:space="preserve">Proiezione voto di laurea:</t>
  </si>
  <si>
    <t xml:space="preserve">(tesi: max + 12 punti)</t>
  </si>
  <si>
    <t xml:space="preserve">Anno</t>
  </si>
  <si>
    <t xml:space="preserve">Materia</t>
  </si>
  <si>
    <t xml:space="preserve">Docente</t>
  </si>
  <si>
    <t xml:space="preserve">Voto</t>
  </si>
  <si>
    <t xml:space="preserve">CFU</t>
  </si>
  <si>
    <t xml:space="preserve">Data</t>
  </si>
  <si>
    <t xml:space="preserve">      Copyright (c)  2005, Mattia Campolese.</t>
  </si>
  <si>
    <t xml:space="preserve">      Permission is granted to copy, distribute and/or modify this document</t>
  </si>
  <si>
    <t xml:space="preserve">      under the terms of the GNU Free Documentation License, Version 1.2</t>
  </si>
  <si>
    <t xml:space="preserve">      or any later version published by the Free Software Foundation;</t>
  </si>
  <si>
    <t xml:space="preserve">      with no Invariant Sections, no Front-Cover Texts, and no Back-Cover</t>
  </si>
  <si>
    <t xml:space="preserve">      Texts.  A copy of the license is included in the section entitled "GNU</t>
  </si>
  <si>
    <t xml:space="preserve">      Free Documentation License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2"/>
      <color rgb="FFFFFFFF"/>
      <name val="Times New Roman"/>
      <family val="1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>
        <color rgb="FF800000"/>
      </left>
      <right/>
      <top style="medium">
        <color rgb="FF800000"/>
      </top>
      <bottom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 style="medium">
        <color rgb="FF800000"/>
      </right>
      <top style="medium">
        <color rgb="FF800000"/>
      </top>
      <bottom/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/>
      <right style="medium">
        <color rgb="FF800000"/>
      </right>
      <top/>
      <bottom/>
      <diagonal/>
    </border>
    <border diagonalUp="false" diagonalDown="false">
      <left style="medium">
        <color rgb="FF800000"/>
      </left>
      <right/>
      <top/>
      <bottom style="medium">
        <color rgb="FF800000"/>
      </bottom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/>
      <right style="medium">
        <color rgb="FF800000"/>
      </right>
      <top/>
      <bottom style="medium">
        <color rgb="FF80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atsoftware.i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A115" activeCellId="0" sqref="A115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1.7"/>
    <col collapsed="false" customWidth="true" hidden="false" outlineLevel="0" max="3" min="3" style="1" width="18.56"/>
    <col collapsed="false" customWidth="true" hidden="false" outlineLevel="0" max="4" min="4" style="1" width="9.7"/>
    <col collapsed="false" customWidth="true" hidden="false" outlineLevel="0" max="5" min="5" style="1" width="7.28"/>
    <col collapsed="false" customWidth="true" hidden="false" outlineLevel="0" max="6" min="6" style="1" width="17.85"/>
    <col collapsed="false" customWidth="false" hidden="false" outlineLevel="0" max="257" min="7" style="1" width="11.7"/>
  </cols>
  <sheetData>
    <row r="1" customFormat="false" ht="12.75" hidden="false" customHeight="false" outlineLevel="0" collapsed="false">
      <c r="A1" s="2" t="s">
        <v>0</v>
      </c>
      <c r="D1" s="3" t="s">
        <v>1</v>
      </c>
    </row>
    <row r="2" customFormat="false" ht="12.75" hidden="false" customHeight="false" outlineLevel="0" collapsed="false">
      <c r="A2" s="4" t="s">
        <v>2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7"/>
    </row>
    <row r="5" customFormat="false" ht="12.75" hidden="false" customHeight="false" outlineLevel="0" collapsed="false">
      <c r="A5" s="8"/>
      <c r="B5" s="1" t="s">
        <v>3</v>
      </c>
      <c r="C5" s="9" t="e">
        <f aca="false">AVERAGE(D13:D112)</f>
        <v>#DIV/0!</v>
      </c>
      <c r="D5" s="1" t="s">
        <v>4</v>
      </c>
      <c r="F5" s="10" t="n">
        <f aca="false">SUM(E13:E112)+0</f>
        <v>0</v>
      </c>
    </row>
    <row r="6" customFormat="false" ht="12.75" hidden="false" customHeight="false" outlineLevel="0" collapsed="false">
      <c r="A6" s="8"/>
      <c r="B6" s="1" t="s">
        <v>5</v>
      </c>
      <c r="C6" s="11" t="e">
        <f aca="false">SUM(G13:G112)/SUM(E13:E112)</f>
        <v>#DIV/0!</v>
      </c>
      <c r="D6" s="1" t="s">
        <v>6</v>
      </c>
      <c r="F6" s="12" t="n">
        <f aca="false">(180-F5)</f>
        <v>180</v>
      </c>
    </row>
    <row r="7" customFormat="false" ht="12.75" hidden="false" customHeight="false" outlineLevel="0" collapsed="false">
      <c r="A7" s="8"/>
      <c r="C7" s="11"/>
      <c r="F7" s="13"/>
    </row>
    <row r="8" customFormat="false" ht="12.75" hidden="false" customHeight="false" outlineLevel="0" collapsed="false">
      <c r="A8" s="8"/>
      <c r="B8" s="1" t="s">
        <v>7</v>
      </c>
      <c r="C8" s="11" t="e">
        <f aca="false">ROUND(C6*(11/3),0)</f>
        <v>#DIV/0!</v>
      </c>
      <c r="F8" s="13"/>
    </row>
    <row r="9" customFormat="false" ht="12.75" hidden="false" customHeight="false" outlineLevel="0" collapsed="false">
      <c r="A9" s="8"/>
      <c r="B9" s="9" t="s">
        <v>8</v>
      </c>
      <c r="C9" s="11"/>
      <c r="F9" s="13"/>
    </row>
    <row r="10" customFormat="false" ht="12.75" hidden="false" customHeight="false" outlineLevel="0" collapsed="false">
      <c r="A10" s="14"/>
      <c r="B10" s="15"/>
      <c r="C10" s="15"/>
      <c r="D10" s="15"/>
      <c r="E10" s="15"/>
      <c r="F10" s="16"/>
    </row>
    <row r="12" customFormat="false" ht="15.75" hidden="false" customHeight="false" outlineLevel="0" collapsed="false">
      <c r="A12" s="17" t="s">
        <v>9</v>
      </c>
      <c r="B12" s="18" t="s">
        <v>10</v>
      </c>
      <c r="C12" s="19" t="s">
        <v>11</v>
      </c>
      <c r="D12" s="18" t="s">
        <v>12</v>
      </c>
      <c r="E12" s="18" t="s">
        <v>13</v>
      </c>
      <c r="F12" s="20" t="s">
        <v>14</v>
      </c>
    </row>
    <row r="13" customFormat="false" ht="12.75" hidden="false" customHeight="false" outlineLevel="0" collapsed="false">
      <c r="A13" s="21"/>
      <c r="B13" s="21"/>
      <c r="C13" s="22"/>
      <c r="D13" s="21"/>
      <c r="E13" s="21"/>
      <c r="F13" s="22"/>
      <c r="G13" s="23" t="n">
        <f aca="false">D13*E13</f>
        <v>0</v>
      </c>
    </row>
    <row r="14" customFormat="false" ht="12.75" hidden="false" customHeight="false" outlineLevel="0" collapsed="false">
      <c r="A14" s="24"/>
      <c r="B14" s="24"/>
      <c r="C14" s="24"/>
      <c r="D14" s="25"/>
      <c r="E14" s="25"/>
      <c r="F14" s="24"/>
      <c r="G14" s="23" t="n">
        <f aca="false">D14*E14</f>
        <v>0</v>
      </c>
    </row>
    <row r="15" customFormat="false" ht="12.75" hidden="false" customHeight="false" outlineLevel="0" collapsed="false">
      <c r="A15" s="24"/>
      <c r="B15" s="24"/>
      <c r="C15" s="24"/>
      <c r="D15" s="25"/>
      <c r="E15" s="25"/>
      <c r="F15" s="24"/>
      <c r="G15" s="23" t="n">
        <f aca="false">D15*E15</f>
        <v>0</v>
      </c>
    </row>
    <row r="16" customFormat="false" ht="12.75" hidden="false" customHeight="false" outlineLevel="0" collapsed="false">
      <c r="A16" s="24"/>
      <c r="B16" s="24"/>
      <c r="C16" s="24"/>
      <c r="D16" s="25"/>
      <c r="E16" s="25"/>
      <c r="F16" s="24"/>
      <c r="G16" s="23" t="n">
        <f aca="false">D16*E16</f>
        <v>0</v>
      </c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4"/>
      <c r="G17" s="23" t="n">
        <f aca="false">D17*E17</f>
        <v>0</v>
      </c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3" t="n">
        <f aca="false">D18*E18</f>
        <v>0</v>
      </c>
    </row>
    <row r="19" customFormat="false" ht="12.75" hidden="false" customHeight="false" outlineLevel="0" collapsed="false">
      <c r="A19" s="24"/>
      <c r="B19" s="24"/>
      <c r="C19" s="24"/>
      <c r="D19" s="24"/>
      <c r="E19" s="24"/>
      <c r="F19" s="24"/>
      <c r="G19" s="23" t="n">
        <f aca="false">D19*E19</f>
        <v>0</v>
      </c>
    </row>
    <row r="20" customFormat="false" ht="12.75" hidden="false" customHeight="false" outlineLevel="0" collapsed="false">
      <c r="A20" s="24"/>
      <c r="B20" s="24"/>
      <c r="C20" s="24"/>
      <c r="D20" s="24"/>
      <c r="E20" s="24"/>
      <c r="F20" s="24"/>
      <c r="G20" s="23" t="n">
        <f aca="false">D20*E20</f>
        <v>0</v>
      </c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  <c r="G21" s="23" t="n">
        <f aca="false">D21*E21</f>
        <v>0</v>
      </c>
    </row>
    <row r="22" customFormat="false" ht="12.75" hidden="false" customHeight="false" outlineLevel="0" collapsed="false">
      <c r="A22" s="24"/>
      <c r="B22" s="24"/>
      <c r="C22" s="24"/>
      <c r="D22" s="24"/>
      <c r="E22" s="24"/>
      <c r="F22" s="24"/>
      <c r="G22" s="23" t="n">
        <f aca="false">D22*E22</f>
        <v>0</v>
      </c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/>
      <c r="G23" s="23" t="n">
        <f aca="false">D23*E23</f>
        <v>0</v>
      </c>
    </row>
    <row r="24" customFormat="false" ht="12.75" hidden="false" customHeight="false" outlineLevel="0" collapsed="false">
      <c r="A24" s="24"/>
      <c r="B24" s="24"/>
      <c r="C24" s="24"/>
      <c r="D24" s="24"/>
      <c r="E24" s="24"/>
      <c r="F24" s="24"/>
      <c r="G24" s="23" t="n">
        <f aca="false">D24*E24</f>
        <v>0</v>
      </c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3" t="n">
        <f aca="false">D25*E25</f>
        <v>0</v>
      </c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3" t="n">
        <f aca="false">D26*E26</f>
        <v>0</v>
      </c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3" t="n">
        <f aca="false">D27*E27</f>
        <v>0</v>
      </c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3" t="n">
        <f aca="false">D28*E28</f>
        <v>0</v>
      </c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3" t="n">
        <f aca="false">D29*E29</f>
        <v>0</v>
      </c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3" t="n">
        <f aca="false">D30*E30</f>
        <v>0</v>
      </c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3" t="n">
        <f aca="false">D31*E31</f>
        <v>0</v>
      </c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3" t="n">
        <f aca="false">D32*E32</f>
        <v>0</v>
      </c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3" t="n">
        <f aca="false">D33*E33</f>
        <v>0</v>
      </c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3" t="n">
        <f aca="false">D34*E34</f>
        <v>0</v>
      </c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3" t="n">
        <f aca="false">D35*E35</f>
        <v>0</v>
      </c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3" t="n">
        <f aca="false">D36*E36</f>
        <v>0</v>
      </c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3" t="n">
        <f aca="false">D37*E37</f>
        <v>0</v>
      </c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3" t="n">
        <f aca="false">D38*E38</f>
        <v>0</v>
      </c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3" t="n">
        <f aca="false">D39*E39</f>
        <v>0</v>
      </c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3" t="n">
        <f aca="false">D40*E40</f>
        <v>0</v>
      </c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3" t="n">
        <f aca="false">D41*E41</f>
        <v>0</v>
      </c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3" t="n">
        <f aca="false">D42*E42</f>
        <v>0</v>
      </c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3" t="n">
        <f aca="false">D43*E43</f>
        <v>0</v>
      </c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3" t="n">
        <f aca="false">D44*E44</f>
        <v>0</v>
      </c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3" t="n">
        <f aca="false">D45*E45</f>
        <v>0</v>
      </c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3" t="n">
        <f aca="false">D46*E46</f>
        <v>0</v>
      </c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3" t="n">
        <f aca="false">D47*E47</f>
        <v>0</v>
      </c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3" t="n">
        <f aca="false">D48*E48</f>
        <v>0</v>
      </c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3" t="n">
        <f aca="false">D49*E49</f>
        <v>0</v>
      </c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3" t="n">
        <f aca="false">D50*E50</f>
        <v>0</v>
      </c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3" t="n">
        <f aca="false">D51*E51</f>
        <v>0</v>
      </c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3" t="n">
        <f aca="false">D52*E52</f>
        <v>0</v>
      </c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3" t="n">
        <f aca="false">D53*E53</f>
        <v>0</v>
      </c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3" t="n">
        <f aca="false">D54*E54</f>
        <v>0</v>
      </c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3" t="n">
        <f aca="false">D55*E55</f>
        <v>0</v>
      </c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3" t="n">
        <f aca="false">D56*E56</f>
        <v>0</v>
      </c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3" t="n">
        <f aca="false">D57*E57</f>
        <v>0</v>
      </c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3" t="n">
        <f aca="false">D58*E58</f>
        <v>0</v>
      </c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3" t="n">
        <f aca="false">D59*E59</f>
        <v>0</v>
      </c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3" t="n">
        <f aca="false">D60*E60</f>
        <v>0</v>
      </c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3" t="n">
        <f aca="false">D61*E61</f>
        <v>0</v>
      </c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3" t="n">
        <f aca="false">D62*E62</f>
        <v>0</v>
      </c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3" t="n">
        <f aca="false">D63*E63</f>
        <v>0</v>
      </c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3" t="n">
        <f aca="false">D64*E64</f>
        <v>0</v>
      </c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3" t="n">
        <f aca="false">D65*E65</f>
        <v>0</v>
      </c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3" t="n">
        <f aca="false">D66*E66</f>
        <v>0</v>
      </c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3" t="n">
        <f aca="false">D67*E67</f>
        <v>0</v>
      </c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3" t="n">
        <f aca="false">D68*E68</f>
        <v>0</v>
      </c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3" t="n">
        <f aca="false">D69*E69</f>
        <v>0</v>
      </c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3" t="n">
        <f aca="false">D70*E70</f>
        <v>0</v>
      </c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3" t="n">
        <f aca="false">D71*E71</f>
        <v>0</v>
      </c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3" t="n">
        <f aca="false">D72*E72</f>
        <v>0</v>
      </c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3" t="n">
        <f aca="false">D73*E73</f>
        <v>0</v>
      </c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3" t="n">
        <f aca="false">D74*E74</f>
        <v>0</v>
      </c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3" t="n">
        <f aca="false">D75*E75</f>
        <v>0</v>
      </c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3" t="n">
        <f aca="false">D76*E76</f>
        <v>0</v>
      </c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3" t="n">
        <f aca="false">D77*E77</f>
        <v>0</v>
      </c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3" t="n">
        <f aca="false">D78*E78</f>
        <v>0</v>
      </c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3" t="n">
        <f aca="false">D79*E79</f>
        <v>0</v>
      </c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3" t="n">
        <f aca="false">D80*E80</f>
        <v>0</v>
      </c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3" t="n">
        <f aca="false">D81*E81</f>
        <v>0</v>
      </c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3" t="n">
        <f aca="false">D82*E82</f>
        <v>0</v>
      </c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3" t="n">
        <f aca="false">D83*E83</f>
        <v>0</v>
      </c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3" t="n">
        <f aca="false">D84*E84</f>
        <v>0</v>
      </c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3" t="n">
        <f aca="false">D85*E85</f>
        <v>0</v>
      </c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3" t="n">
        <f aca="false">D86*E86</f>
        <v>0</v>
      </c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3" t="n">
        <f aca="false">D87*E87</f>
        <v>0</v>
      </c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3" t="n">
        <f aca="false">D88*E88</f>
        <v>0</v>
      </c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3" t="n">
        <f aca="false">D89*E89</f>
        <v>0</v>
      </c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3" t="n">
        <f aca="false">D90*E90</f>
        <v>0</v>
      </c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3" t="n">
        <f aca="false">D91*E91</f>
        <v>0</v>
      </c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3" t="n">
        <f aca="false">D92*E92</f>
        <v>0</v>
      </c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3" t="n">
        <f aca="false">D93*E93</f>
        <v>0</v>
      </c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3" t="n">
        <f aca="false">D94*E94</f>
        <v>0</v>
      </c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3" t="n">
        <f aca="false">D95*E95</f>
        <v>0</v>
      </c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3" t="n">
        <f aca="false">D96*E96</f>
        <v>0</v>
      </c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3" t="n">
        <f aca="false">D97*E97</f>
        <v>0</v>
      </c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3" t="n">
        <f aca="false">D98*E98</f>
        <v>0</v>
      </c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3" t="n">
        <f aca="false">D99*E99</f>
        <v>0</v>
      </c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3" t="n">
        <f aca="false">D100*E100</f>
        <v>0</v>
      </c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3" t="n">
        <f aca="false">D101*E101</f>
        <v>0</v>
      </c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3" t="n">
        <f aca="false">D102*E102</f>
        <v>0</v>
      </c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3" t="n">
        <f aca="false">D103*E103</f>
        <v>0</v>
      </c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3" t="n">
        <f aca="false">D104*E104</f>
        <v>0</v>
      </c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3" t="n">
        <f aca="false">D105*E105</f>
        <v>0</v>
      </c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3" t="n">
        <f aca="false">D106*E106</f>
        <v>0</v>
      </c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3" t="n">
        <f aca="false">D107*E107</f>
        <v>0</v>
      </c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3" t="n">
        <f aca="false">D108*E108</f>
        <v>0</v>
      </c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3" t="n">
        <f aca="false">D109*E109</f>
        <v>0</v>
      </c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3" t="n">
        <f aca="false">D110*E110</f>
        <v>0</v>
      </c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3" t="n">
        <f aca="false">D111*E111</f>
        <v>0</v>
      </c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3" t="n">
        <f aca="false">D112*E112</f>
        <v>0</v>
      </c>
    </row>
    <row r="115" customFormat="false" ht="12.75" hidden="false" customHeight="false" outlineLevel="0" collapsed="false">
      <c r="A115" s="1" t="s">
        <v>15</v>
      </c>
    </row>
    <row r="116" customFormat="false" ht="12.75" hidden="false" customHeight="false" outlineLevel="0" collapsed="false">
      <c r="A116" s="1" t="s">
        <v>16</v>
      </c>
    </row>
    <row r="117" customFormat="false" ht="12.75" hidden="false" customHeight="false" outlineLevel="0" collapsed="false">
      <c r="A117" s="1" t="s">
        <v>17</v>
      </c>
    </row>
    <row r="118" customFormat="false" ht="12.75" hidden="false" customHeight="false" outlineLevel="0" collapsed="false">
      <c r="A118" s="1" t="s">
        <v>18</v>
      </c>
    </row>
    <row r="119" customFormat="false" ht="12.75" hidden="false" customHeight="false" outlineLevel="0" collapsed="false">
      <c r="A119" s="1" t="s">
        <v>19</v>
      </c>
    </row>
    <row r="120" customFormat="false" ht="12.75" hidden="false" customHeight="false" outlineLevel="0" collapsed="false">
      <c r="A120" s="1" t="s">
        <v>20</v>
      </c>
    </row>
    <row r="121" customFormat="false" ht="12.75" hidden="false" customHeight="false" outlineLevel="0" collapsed="false">
      <c r="A121" s="1" t="s">
        <v>21</v>
      </c>
    </row>
  </sheetData>
  <hyperlinks>
    <hyperlink ref="D1" r:id="rId1" display="by Mattia Campolese - www.matsoftware.it"/>
  </hyperlink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false" hidden="false" outlineLevel="0" max="257" min="1" style="1" width="11.7"/>
  </cols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false" hidden="false" outlineLevel="0" max="257" min="1" style="1" width="11.7"/>
  </cols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3T18:19:59Z</dcterms:created>
  <dc:creator>Mattia Campolese</dc:creator>
  <dc:description>Creato con Open Office 1.1.3, esportato in Excel.</dc:description>
  <cp:keywords/>
  <dc:language>en-US</dc:language>
  <cp:lastModifiedBy>Mattia Campolese</cp:lastModifiedBy>
  <cp:lastPrinted>2005-02-23T21:59:12Z</cp:lastPrinted>
  <dcterms:modified xsi:type="dcterms:W3CDTF">2005-02-24T16:58:38Z</dcterms:modified>
  <cp:revision>11</cp:revision>
  <dc:subject>Il foglio per il calcolo rapido del rendimento universitario</dc:subject>
  <dc:title>Media Voti 1.0</dc:title>
</cp:coreProperties>
</file>